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10451"/>
        <c:axId val="85186880"/>
      </c:lineChart>
      <c:catAx>
        <c:axId val="3341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86880"/>
        <c:crossesAt val="0"/>
        <c:auto val="1"/>
        <c:lblAlgn val="ctr"/>
        <c:lblOffset val="100"/>
        <c:noMultiLvlLbl val="0"/>
      </c:catAx>
      <c:valAx>
        <c:axId val="85186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0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82737"/>
        <c:axId val="14277816"/>
      </c:lineChart>
      <c:catAx>
        <c:axId val="3288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7816"/>
        <c:crossesAt val="0"/>
        <c:auto val="1"/>
        <c:lblAlgn val="ctr"/>
        <c:lblOffset val="100"/>
        <c:noMultiLvlLbl val="0"/>
      </c:catAx>
      <c:valAx>
        <c:axId val="14277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2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3066"/>
        <c:axId val="38566519"/>
      </c:lineChart>
      <c:catAx>
        <c:axId val="553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66519"/>
        <c:crossesAt val="0"/>
        <c:auto val="1"/>
        <c:lblAlgn val="ctr"/>
        <c:lblOffset val="100"/>
        <c:noMultiLvlLbl val="0"/>
      </c:catAx>
      <c:valAx>
        <c:axId val="38566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23705"/>
        <c:axId val="96685859"/>
      </c:lineChart>
      <c:catAx>
        <c:axId val="6272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5859"/>
        <c:crossesAt val="0"/>
        <c:auto val="1"/>
        <c:lblAlgn val="ctr"/>
        <c:lblOffset val="100"/>
        <c:noMultiLvlLbl val="0"/>
      </c:catAx>
      <c:valAx>
        <c:axId val="96685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3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